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Sheet1!$I$2:$I$12</c:f>
              <c:numCache>
                <c:formatCode>General</c:formatCode>
                <c:ptCount val="11"/>
                <c:pt idx="0">
                  <c:v>0.0277777777777778</c:v>
                </c:pt>
                <c:pt idx="1">
                  <c:v>0.0555555555555556</c:v>
                </c:pt>
                <c:pt idx="2">
                  <c:v>0.0833333333333333</c:v>
                </c:pt>
                <c:pt idx="3">
                  <c:v>0.111111111111111</c:v>
                </c:pt>
                <c:pt idx="4">
                  <c:v>0.138888888888889</c:v>
                </c:pt>
                <c:pt idx="5">
                  <c:v>0.166666666666667</c:v>
                </c:pt>
                <c:pt idx="6">
                  <c:v>0.138888888888889</c:v>
                </c:pt>
                <c:pt idx="7">
                  <c:v>0.111111111111111</c:v>
                </c:pt>
                <c:pt idx="8">
                  <c:v>0.0833333333333333</c:v>
                </c:pt>
                <c:pt idx="9">
                  <c:v>0.0555555555555556</c:v>
                </c:pt>
                <c:pt idx="10">
                  <c:v>0.0277777777777778</c:v>
                </c:pt>
              </c:numCache>
            </c:numRef>
          </c:val>
        </c:ser>
        <c:ser>
          <c:idx val="1"/>
          <c:order val="1"/>
          <c:tx>
            <c:strRef>
              <c:f>"cdf Fx"</c:f>
              <c:strCache>
                <c:ptCount val="1"/>
                <c:pt idx="0">
                  <c:v>cdf Fx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Sheet1!$J$2:$J$12</c:f>
              <c:numCache>
                <c:formatCode>General</c:formatCode>
                <c:ptCount val="11"/>
                <c:pt idx="0">
                  <c:v>0.0277777777777778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77777777777778</c:v>
                </c:pt>
                <c:pt idx="4">
                  <c:v>0.416666666666667</c:v>
                </c:pt>
                <c:pt idx="5">
                  <c:v>0.583333333333333</c:v>
                </c:pt>
                <c:pt idx="6">
                  <c:v>0.722222222222222</c:v>
                </c:pt>
                <c:pt idx="7">
                  <c:v>0.833333333333333</c:v>
                </c:pt>
                <c:pt idx="8">
                  <c:v>0.916666666666667</c:v>
                </c:pt>
                <c:pt idx="9">
                  <c:v>0.97222222222222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49726029"/>
        <c:axId val="21312349"/>
      </c:barChart>
      <c:catAx>
        <c:axId val="4972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349"/>
        <c:crossesAt val="0"/>
        <c:auto val="1"/>
        <c:lblAlgn val="ctr"/>
        <c:lblOffset val="100"/>
        <c:noMultiLvlLbl val="0"/>
      </c:catAx>
      <c:valAx>
        <c:axId val="21312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5</xdr:row>
      <xdr:rowOff>56880</xdr:rowOff>
    </xdr:from>
    <xdr:to>
      <xdr:col>9</xdr:col>
      <xdr:colOff>5990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189360" y="2485800"/>
        <a:ext cx="61531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2</v>
      </c>
      <c r="B2" s="0" t="n">
        <v>1</v>
      </c>
      <c r="C2" s="0" t="n">
        <f aca="false">C1+B2</f>
        <v>1</v>
      </c>
      <c r="E2" s="0" t="n">
        <f aca="false">A2*B2</f>
        <v>2</v>
      </c>
      <c r="G2" s="0" t="n">
        <f aca="false">A2*B2/36</f>
        <v>0.0555555555555556</v>
      </c>
      <c r="I2" s="0" t="n">
        <f aca="false">B2/36</f>
        <v>0.0277777777777778</v>
      </c>
      <c r="J2" s="0" t="n">
        <f aca="false">C2/36</f>
        <v>0.0277777777777778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f aca="false">C2+B3</f>
        <v>3</v>
      </c>
      <c r="E3" s="0" t="n">
        <f aca="false">A3*B3</f>
        <v>6</v>
      </c>
      <c r="G3" s="0" t="n">
        <f aca="false">A3*B3/36</f>
        <v>0.166666666666667</v>
      </c>
      <c r="I3" s="0" t="n">
        <f aca="false">B3/36</f>
        <v>0.0555555555555556</v>
      </c>
      <c r="J3" s="0" t="n">
        <f aca="false">C3/36</f>
        <v>0.0833333333333333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f aca="false">C3+B4</f>
        <v>6</v>
      </c>
      <c r="E4" s="0" t="n">
        <f aca="false">A4*B4</f>
        <v>12</v>
      </c>
      <c r="G4" s="0" t="n">
        <f aca="false">A4*B4/36</f>
        <v>0.333333333333333</v>
      </c>
      <c r="I4" s="0" t="n">
        <f aca="false">B4/36</f>
        <v>0.0833333333333333</v>
      </c>
      <c r="J4" s="0" t="n">
        <f aca="false">C4/36</f>
        <v>0.166666666666667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f aca="false">C4+B5</f>
        <v>10</v>
      </c>
      <c r="E5" s="0" t="n">
        <f aca="false">A5*B5</f>
        <v>20</v>
      </c>
      <c r="G5" s="0" t="n">
        <f aca="false">A5*B5/36</f>
        <v>0.555555555555556</v>
      </c>
      <c r="I5" s="0" t="n">
        <f aca="false">B5/36</f>
        <v>0.111111111111111</v>
      </c>
      <c r="J5" s="0" t="n">
        <f aca="false">C5/36</f>
        <v>0.277777777777778</v>
      </c>
    </row>
    <row r="6" customFormat="false" ht="12.75" hidden="false" customHeight="false" outlineLevel="0" collapsed="false">
      <c r="A6" s="0" t="n">
        <v>6</v>
      </c>
      <c r="B6" s="0" t="n">
        <v>5</v>
      </c>
      <c r="C6" s="0" t="n">
        <f aca="false">C5+B6</f>
        <v>15</v>
      </c>
      <c r="E6" s="0" t="n">
        <f aca="false">A6*B6</f>
        <v>30</v>
      </c>
      <c r="G6" s="0" t="n">
        <f aca="false">A6*B6/36</f>
        <v>0.833333333333333</v>
      </c>
      <c r="I6" s="0" t="n">
        <f aca="false">B6/36</f>
        <v>0.138888888888889</v>
      </c>
      <c r="J6" s="0" t="n">
        <f aca="false">C6/36</f>
        <v>0.416666666666667</v>
      </c>
    </row>
    <row r="7" customFormat="false" ht="12.75" hidden="false" customHeight="false" outlineLevel="0" collapsed="false">
      <c r="A7" s="0" t="n">
        <v>7</v>
      </c>
      <c r="B7" s="0" t="n">
        <v>6</v>
      </c>
      <c r="C7" s="0" t="n">
        <f aca="false">C6+B7</f>
        <v>21</v>
      </c>
      <c r="E7" s="0" t="n">
        <f aca="false">A7*B7</f>
        <v>42</v>
      </c>
      <c r="G7" s="0" t="n">
        <f aca="false">A7*B7/36</f>
        <v>1.16666666666667</v>
      </c>
      <c r="I7" s="0" t="n">
        <f aca="false">B7/36</f>
        <v>0.166666666666667</v>
      </c>
      <c r="J7" s="0" t="n">
        <f aca="false">C7/36</f>
        <v>0.583333333333333</v>
      </c>
    </row>
    <row r="8" customFormat="false" ht="12.75" hidden="false" customHeight="false" outlineLevel="0" collapsed="false">
      <c r="A8" s="0" t="n">
        <v>8</v>
      </c>
      <c r="B8" s="0" t="n">
        <v>5</v>
      </c>
      <c r="C8" s="0" t="n">
        <f aca="false">C7+B8</f>
        <v>26</v>
      </c>
      <c r="E8" s="0" t="n">
        <f aca="false">A8*B8</f>
        <v>40</v>
      </c>
      <c r="G8" s="0" t="n">
        <f aca="false">A8*B8/36</f>
        <v>1.11111111111111</v>
      </c>
      <c r="I8" s="0" t="n">
        <f aca="false">B8/36</f>
        <v>0.138888888888889</v>
      </c>
      <c r="J8" s="0" t="n">
        <f aca="false">C8/36</f>
        <v>0.722222222222222</v>
      </c>
    </row>
    <row r="9" customFormat="false" ht="12.75" hidden="false" customHeight="false" outlineLevel="0" collapsed="false">
      <c r="A9" s="0" t="n">
        <v>9</v>
      </c>
      <c r="B9" s="0" t="n">
        <v>4</v>
      </c>
      <c r="C9" s="0" t="n">
        <f aca="false">C8+B9</f>
        <v>30</v>
      </c>
      <c r="E9" s="0" t="n">
        <f aca="false">A9*B9</f>
        <v>36</v>
      </c>
      <c r="G9" s="0" t="n">
        <f aca="false">A9*B9/36</f>
        <v>1</v>
      </c>
      <c r="I9" s="0" t="n">
        <f aca="false">B9/36</f>
        <v>0.111111111111111</v>
      </c>
      <c r="J9" s="0" t="n">
        <f aca="false">C9/36</f>
        <v>0.833333333333333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f aca="false">C9+B10</f>
        <v>33</v>
      </c>
      <c r="E10" s="0" t="n">
        <f aca="false">A10*B10</f>
        <v>30</v>
      </c>
      <c r="G10" s="0" t="n">
        <f aca="false">A10*B10/36</f>
        <v>0.833333333333333</v>
      </c>
      <c r="I10" s="0" t="n">
        <f aca="false">B10/36</f>
        <v>0.0833333333333333</v>
      </c>
      <c r="J10" s="0" t="n">
        <f aca="false">C10/36</f>
        <v>0.916666666666667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f aca="false">C10+B11</f>
        <v>35</v>
      </c>
      <c r="E11" s="0" t="n">
        <f aca="false">A11*B11</f>
        <v>22</v>
      </c>
      <c r="G11" s="0" t="n">
        <f aca="false">A11*B11/36</f>
        <v>0.611111111111111</v>
      </c>
      <c r="I11" s="0" t="n">
        <f aca="false">B11/36</f>
        <v>0.0555555555555556</v>
      </c>
      <c r="J11" s="0" t="n">
        <f aca="false">C11/36</f>
        <v>0.972222222222222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f aca="false">C11+B12</f>
        <v>36</v>
      </c>
      <c r="E12" s="0" t="n">
        <f aca="false">A12*B12</f>
        <v>12</v>
      </c>
      <c r="G12" s="0" t="n">
        <f aca="false">A12*B12/36</f>
        <v>0.333333333333333</v>
      </c>
      <c r="I12" s="0" t="n">
        <f aca="false">B12/36</f>
        <v>0.0277777777777778</v>
      </c>
      <c r="J12" s="0" t="n">
        <f aca="false">C12/36</f>
        <v>1</v>
      </c>
    </row>
    <row r="13" customFormat="false" ht="12.75" hidden="false" customHeight="false" outlineLevel="0" collapsed="false">
      <c r="I13" s="0" t="n">
        <f aca="false">B13/36</f>
        <v>0</v>
      </c>
    </row>
    <row r="14" customFormat="false" ht="12.75" hidden="false" customHeight="false" outlineLevel="0" collapsed="false">
      <c r="B14" s="0" t="n">
        <f aca="false">SUM(B2:B12)</f>
        <v>36</v>
      </c>
      <c r="E14" s="0" t="n">
        <f aca="false">SUM(E2:E12)</f>
        <v>252</v>
      </c>
      <c r="G14" s="0" t="n">
        <f aca="false">SUM(G2:G12)</f>
        <v>7</v>
      </c>
    </row>
    <row r="15" customFormat="false" ht="12.75" hidden="false" customHeight="false" outlineLevel="0" collapsed="false">
      <c r="E15" s="0" t="n">
        <f aca="false">E14/B14</f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4T19:46:55Z</dcterms:modified>
  <cp:revision>0</cp:revision>
  <dc:subject/>
  <dc:title/>
</cp:coreProperties>
</file>